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31737"/>
        <c:axId val="96680448"/>
      </c:scatterChart>
      <c:valAx>
        <c:axId val="32631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48"/>
        <c:crossesAt val="0"/>
        <c:crossBetween val="midCat"/>
      </c:valAx>
      <c:valAx>
        <c:axId val="9668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20954"/>
        <c:axId val="62471585"/>
      </c:scatterChart>
      <c:valAx>
        <c:axId val="8392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585"/>
        <c:crossesAt val="0"/>
        <c:crossBetween val="midCat"/>
      </c:valAx>
      <c:valAx>
        <c:axId val="6247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