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400969"/>
        <c:axId val="59185942"/>
      </c:scatterChart>
      <c:valAx>
        <c:axId val="804009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5942"/>
        <c:crossesAt val="0"/>
        <c:crossBetween val="midCat"/>
      </c:valAx>
      <c:valAx>
        <c:axId val="591859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09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455"/>
        <c:axId val="342211"/>
      </c:scatterChart>
      <c:valAx>
        <c:axId val="744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11"/>
        <c:crossesAt val="0"/>
        <c:crossBetween val="midCat"/>
      </c:valAx>
      <c:valAx>
        <c:axId val="3422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