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578562"/>
        <c:axId val="47252019"/>
      </c:scatterChart>
      <c:valAx>
        <c:axId val="25578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019"/>
        <c:crossesAt val="0"/>
        <c:crossBetween val="midCat"/>
      </c:valAx>
      <c:valAx>
        <c:axId val="47252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360215"/>
        <c:axId val="240845"/>
      </c:scatterChart>
      <c:valAx>
        <c:axId val="60360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5"/>
        <c:crossesAt val="0"/>
        <c:crossBetween val="midCat"/>
      </c:valAx>
      <c:valAx>
        <c:axId val="240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