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0454"/>
        <c:axId val="93459050"/>
      </c:scatterChart>
      <c:valAx>
        <c:axId val="6400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050"/>
        <c:crossesAt val="0"/>
        <c:crossBetween val="midCat"/>
      </c:valAx>
      <c:valAx>
        <c:axId val="93459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65540"/>
        <c:axId val="18509416"/>
      </c:scatterChart>
      <c:valAx>
        <c:axId val="72365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416"/>
        <c:crossesAt val="0"/>
        <c:crossBetween val="midCat"/>
      </c:valAx>
      <c:valAx>
        <c:axId val="18509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