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009189"/>
        <c:axId val="72667759"/>
      </c:scatterChart>
      <c:valAx>
        <c:axId val="380091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7759"/>
        <c:crossesAt val="0"/>
        <c:crossBetween val="midCat"/>
      </c:valAx>
      <c:valAx>
        <c:axId val="72667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91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527435"/>
        <c:axId val="25834666"/>
      </c:scatterChart>
      <c:valAx>
        <c:axId val="885274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4666"/>
        <c:crossesAt val="0"/>
        <c:crossBetween val="midCat"/>
      </c:valAx>
      <c:valAx>
        <c:axId val="25834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74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