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996606"/>
        <c:axId val="74356277"/>
      </c:scatterChart>
      <c:valAx>
        <c:axId val="60996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277"/>
        <c:crossesAt val="0"/>
        <c:crossBetween val="midCat"/>
      </c:valAx>
      <c:valAx>
        <c:axId val="74356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31311"/>
        <c:axId val="36315445"/>
      </c:scatterChart>
      <c:valAx>
        <c:axId val="27331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445"/>
        <c:crossesAt val="0"/>
        <c:crossBetween val="midCat"/>
      </c:valAx>
      <c:valAx>
        <c:axId val="36315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