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40941"/>
        <c:axId val="32512652"/>
      </c:scatterChart>
      <c:valAx>
        <c:axId val="49440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52"/>
        <c:crossesAt val="0"/>
        <c:crossBetween val="midCat"/>
      </c:valAx>
      <c:valAx>
        <c:axId val="3251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81405"/>
        <c:axId val="41278134"/>
      </c:scatterChart>
      <c:valAx>
        <c:axId val="44681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34"/>
        <c:crossesAt val="0"/>
        <c:crossBetween val="midCat"/>
      </c:valAx>
      <c:valAx>
        <c:axId val="4127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