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163"/>
        <c:axId val="25508007"/>
      </c:scatterChart>
      <c:valAx>
        <c:axId val="826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007"/>
        <c:crossesAt val="0"/>
        <c:crossBetween val="midCat"/>
      </c:valAx>
      <c:valAx>
        <c:axId val="25508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19610"/>
        <c:axId val="19590394"/>
      </c:scatterChart>
      <c:valAx>
        <c:axId val="20119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94"/>
        <c:crossesAt val="0"/>
        <c:crossBetween val="midCat"/>
      </c:valAx>
      <c:valAx>
        <c:axId val="19590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9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