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464151"/>
        <c:axId val="70619952"/>
      </c:scatterChart>
      <c:valAx>
        <c:axId val="20464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952"/>
        <c:crossesAt val="0"/>
        <c:crossBetween val="midCat"/>
      </c:valAx>
      <c:valAx>
        <c:axId val="70619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4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54867"/>
        <c:axId val="14152928"/>
      </c:scatterChart>
      <c:valAx>
        <c:axId val="89548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928"/>
        <c:crossesAt val="0"/>
        <c:crossBetween val="midCat"/>
      </c:valAx>
      <c:valAx>
        <c:axId val="14152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