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067878"/>
        <c:axId val="53336435"/>
      </c:scatterChart>
      <c:valAx>
        <c:axId val="390678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6435"/>
        <c:crossesAt val="0"/>
        <c:crossBetween val="midCat"/>
      </c:valAx>
      <c:valAx>
        <c:axId val="533364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78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172837"/>
        <c:axId val="39508937"/>
      </c:scatterChart>
      <c:valAx>
        <c:axId val="141728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8937"/>
        <c:crossesAt val="0"/>
        <c:crossBetween val="midCat"/>
      </c:valAx>
      <c:valAx>
        <c:axId val="395089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28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