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11113"/>
        <c:axId val="81624719"/>
      </c:scatterChart>
      <c:valAx>
        <c:axId val="44111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719"/>
        <c:crossesAt val="0"/>
        <c:crossBetween val="midCat"/>
      </c:valAx>
      <c:valAx>
        <c:axId val="81624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154048"/>
        <c:axId val="93941296"/>
      </c:scatterChart>
      <c:valAx>
        <c:axId val="72154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296"/>
        <c:crossesAt val="0"/>
        <c:crossBetween val="midCat"/>
      </c:valAx>
      <c:valAx>
        <c:axId val="93941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