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264772"/>
        <c:axId val="40189133"/>
      </c:scatterChart>
      <c:valAx>
        <c:axId val="90264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133"/>
        <c:crossesAt val="0"/>
        <c:crossBetween val="midCat"/>
      </c:valAx>
      <c:valAx>
        <c:axId val="40189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56103"/>
        <c:axId val="54315400"/>
      </c:scatterChart>
      <c:valAx>
        <c:axId val="2856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400"/>
        <c:crossesAt val="0"/>
        <c:crossBetween val="midCat"/>
      </c:valAx>
      <c:valAx>
        <c:axId val="54315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