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81153"/>
        <c:axId val="48507398"/>
      </c:scatterChart>
      <c:valAx>
        <c:axId val="23081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98"/>
        <c:crossesAt val="0"/>
        <c:crossBetween val="midCat"/>
      </c:valAx>
      <c:valAx>
        <c:axId val="4850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77041"/>
        <c:axId val="54173865"/>
      </c:scatterChart>
      <c:valAx>
        <c:axId val="27877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865"/>
        <c:crossesAt val="0"/>
        <c:crossBetween val="midCat"/>
      </c:valAx>
      <c:valAx>
        <c:axId val="5417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