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34651"/>
        <c:axId val="13022487"/>
      </c:scatterChart>
      <c:valAx>
        <c:axId val="98234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487"/>
        <c:crossesAt val="0"/>
        <c:crossBetween val="midCat"/>
      </c:valAx>
      <c:valAx>
        <c:axId val="13022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25491"/>
        <c:axId val="26070760"/>
      </c:scatterChart>
      <c:valAx>
        <c:axId val="71325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760"/>
        <c:crossesAt val="0"/>
        <c:crossBetween val="midCat"/>
      </c:valAx>
      <c:valAx>
        <c:axId val="26070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