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77827"/>
        <c:axId val="47967197"/>
      </c:scatterChart>
      <c:valAx>
        <c:axId val="83477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197"/>
        <c:crossesAt val="0"/>
        <c:crossBetween val="midCat"/>
      </c:valAx>
      <c:valAx>
        <c:axId val="4796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80904"/>
        <c:axId val="30140460"/>
      </c:scatterChart>
      <c:valAx>
        <c:axId val="41880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460"/>
        <c:crossesAt val="0"/>
        <c:crossBetween val="midCat"/>
      </c:valAx>
      <c:valAx>
        <c:axId val="30140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