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00133"/>
        <c:axId val="61348929"/>
      </c:scatterChart>
      <c:valAx>
        <c:axId val="42200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29"/>
        <c:crossesAt val="0"/>
        <c:crossBetween val="midCat"/>
      </c:valAx>
      <c:valAx>
        <c:axId val="6134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63540"/>
        <c:axId val="27667250"/>
      </c:scatterChart>
      <c:valAx>
        <c:axId val="41963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50"/>
        <c:crossesAt val="0"/>
        <c:crossBetween val="midCat"/>
      </c:valAx>
      <c:valAx>
        <c:axId val="2766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