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78892"/>
        <c:axId val="89635538"/>
      </c:scatterChart>
      <c:valAx>
        <c:axId val="85978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538"/>
        <c:crossesAt val="0"/>
        <c:crossBetween val="midCat"/>
      </c:valAx>
      <c:valAx>
        <c:axId val="89635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85363"/>
        <c:axId val="41483905"/>
      </c:scatterChart>
      <c:valAx>
        <c:axId val="95485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905"/>
        <c:crossesAt val="0"/>
        <c:crossBetween val="midCat"/>
      </c:valAx>
      <c:valAx>
        <c:axId val="41483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