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40649"/>
        <c:axId val="47578765"/>
      </c:scatterChart>
      <c:valAx>
        <c:axId val="7314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765"/>
        <c:crossesAt val="0"/>
        <c:crossBetween val="midCat"/>
      </c:valAx>
      <c:valAx>
        <c:axId val="47578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36946"/>
        <c:axId val="83978445"/>
      </c:scatterChart>
      <c:valAx>
        <c:axId val="88336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445"/>
        <c:crossesAt val="0"/>
        <c:crossBetween val="midCat"/>
      </c:valAx>
      <c:valAx>
        <c:axId val="83978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