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170169"/>
        <c:axId val="94290795"/>
      </c:scatterChart>
      <c:valAx>
        <c:axId val="901701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795"/>
        <c:crossesAt val="0"/>
        <c:crossBetween val="midCat"/>
      </c:valAx>
      <c:valAx>
        <c:axId val="94290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621188"/>
        <c:axId val="82143330"/>
      </c:scatterChart>
      <c:valAx>
        <c:axId val="366211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330"/>
        <c:crossesAt val="0"/>
        <c:crossBetween val="midCat"/>
      </c:valAx>
      <c:valAx>
        <c:axId val="82143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11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