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819349"/>
        <c:axId val="17822109"/>
      </c:scatterChart>
      <c:valAx>
        <c:axId val="88819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2109"/>
        <c:crossesAt val="0"/>
        <c:crossBetween val="midCat"/>
      </c:valAx>
      <c:valAx>
        <c:axId val="1782210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19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1391335"/>
        <c:axId val="73530999"/>
      </c:scatterChart>
      <c:valAx>
        <c:axId val="313913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30999"/>
        <c:crossesAt val="0"/>
        <c:crossBetween val="midCat"/>
      </c:valAx>
      <c:valAx>
        <c:axId val="7353099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913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