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42155"/>
        <c:axId val="13296264"/>
      </c:scatterChart>
      <c:valAx>
        <c:axId val="20142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264"/>
        <c:crossesAt val="0"/>
        <c:crossBetween val="midCat"/>
      </c:valAx>
      <c:valAx>
        <c:axId val="1329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36556"/>
        <c:axId val="45963768"/>
      </c:scatterChart>
      <c:valAx>
        <c:axId val="81036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768"/>
        <c:crossesAt val="0"/>
        <c:crossBetween val="midCat"/>
      </c:valAx>
      <c:valAx>
        <c:axId val="45963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